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__________ №  _______</t>
  </si>
  <si>
    <t xml:space="preserve">Источники  внутреннего финансирования дефицита бюджета ЗАТО Железногорск за 2019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41656977.05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v>41656977.05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41656977.05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120939955.02</v>
      </c>
      <c r="I24" s="16" t="n">
        <f aca="false">I29+I25</f>
        <v>74194643.6700001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800187513.54</v>
      </c>
      <c r="I25" s="16" t="n">
        <f aca="false">I26</f>
        <v>-3865451764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800187513.54</v>
      </c>
      <c r="I26" s="32" t="n">
        <f aca="false">I27</f>
        <v>-3865451764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800187513.54</v>
      </c>
      <c r="I27" s="32" t="n">
        <f aca="false">I28</f>
        <v>-3865451764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800187513.54</v>
      </c>
      <c r="I28" s="32" t="n">
        <v>-3865451764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921127468.56</v>
      </c>
      <c r="I29" s="40" t="n">
        <f aca="false">I30</f>
        <v>3939646407.67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921127468.56</v>
      </c>
      <c r="I30" s="32" t="n">
        <f aca="false">I31</f>
        <v>3939646407.67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921127468.56</v>
      </c>
      <c r="I31" s="32" t="n">
        <f aca="false">I32</f>
        <v>3939646407.67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921127468.56</v>
      </c>
      <c r="I32" s="32" t="n">
        <v>3939646407.67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162596932.07</v>
      </c>
      <c r="I33" s="40" t="n">
        <f aca="false">I10+I24</f>
        <v>74194643.6700001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true" verticalCentered="false"/>
  <pageMargins left="0.511805555555556" right="0.236111111111111" top="0.629861111111111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Померанцева</cp:lastModifiedBy>
  <cp:lastPrinted>2020-04-20T07:43:26Z</cp:lastPrinted>
  <dcterms:modified xsi:type="dcterms:W3CDTF">2020-04-20T07:43:28Z</dcterms:modified>
  <cp:revision>0</cp:revision>
  <dc:subject/>
  <dc:title/>
</cp:coreProperties>
</file>